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36700"/>
        <c:axId val="89547312"/>
      </c:lineChart>
      <c:catAx>
        <c:axId val="7813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7312"/>
        <c:crossesAt val="0"/>
        <c:auto val="1"/>
        <c:lblAlgn val="ctr"/>
        <c:lblOffset val="100"/>
        <c:noMultiLvlLbl val="0"/>
      </c:catAx>
      <c:valAx>
        <c:axId val="89547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6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11418"/>
        <c:axId val="72149420"/>
      </c:lineChart>
      <c:catAx>
        <c:axId val="3351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9420"/>
        <c:crossesAt val="0"/>
        <c:auto val="1"/>
        <c:lblAlgn val="ctr"/>
        <c:lblOffset val="100"/>
        <c:noMultiLvlLbl val="0"/>
      </c:catAx>
      <c:valAx>
        <c:axId val="72149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1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88401"/>
        <c:axId val="7945865"/>
      </c:lineChart>
      <c:catAx>
        <c:axId val="2328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865"/>
        <c:crossesAt val="0"/>
        <c:auto val="1"/>
        <c:lblAlgn val="ctr"/>
        <c:lblOffset val="100"/>
        <c:noMultiLvlLbl val="0"/>
      </c:catAx>
      <c:valAx>
        <c:axId val="7945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8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78318"/>
        <c:axId val="70520462"/>
      </c:lineChart>
      <c:catAx>
        <c:axId val="5287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0462"/>
        <c:crossesAt val="0"/>
        <c:auto val="1"/>
        <c:lblAlgn val="ctr"/>
        <c:lblOffset val="100"/>
        <c:noMultiLvlLbl val="0"/>
      </c:catAx>
      <c:valAx>
        <c:axId val="70520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8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